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6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ssemer City Senior High School</t>
  </si>
  <si>
    <t xml:space="preserve">Gaston County</t>
  </si>
  <si>
    <t xml:space="preserve">No</t>
  </si>
  <si>
    <t xml:space="preserve">John Daves</t>
  </si>
  <si>
    <t xml:space="preserve">Route #3  Box 372, North 12th Street Ext</t>
  </si>
  <si>
    <t xml:space="preserve">Bessemer City</t>
  </si>
  <si>
    <t xml:space="preserve">NC</t>
  </si>
  <si>
    <t xml:space="preserve">Gaston</t>
  </si>
  <si>
    <t xml:space="preserve">(704)866-614</t>
  </si>
  <si>
    <t xml:space="preserve">CR - 33</t>
  </si>
  <si>
    <t xml:space="preserve">CR - 7</t>
  </si>
  <si>
    <t xml:space="preserve">Unknown</t>
  </si>
  <si>
    <t xml:space="preserve">CR - 14  QC-2</t>
  </si>
  <si>
    <t xml:space="preserve">CR - 11</t>
  </si>
  <si>
    <t xml:space="preserve">CR - 12</t>
  </si>
  <si>
    <t xml:space="preserve">CR - 8</t>
  </si>
  <si>
    <t xml:space="preserve">CR - 6</t>
  </si>
  <si>
    <t xml:space="preserve">CR - 9</t>
  </si>
  <si>
    <t xml:space="preserve">CR - 13</t>
  </si>
  <si>
    <t xml:space="preserve">CR - 10</t>
  </si>
  <si>
    <t xml:space="preserve">Art CR  QC-1</t>
  </si>
  <si>
    <t xml:space="preserve">CR - 23</t>
  </si>
  <si>
    <t xml:space="preserve">CR - 29</t>
  </si>
  <si>
    <t xml:space="preserve">CR - 19</t>
  </si>
  <si>
    <t xml:space="preserve">Cafeteria</t>
  </si>
  <si>
    <t xml:space="preserve">CR - 20</t>
  </si>
  <si>
    <t xml:space="preserve">CR - 14</t>
  </si>
  <si>
    <t xml:space="preserve">CR - 25</t>
  </si>
  <si>
    <t xml:space="preserve">CR - 18</t>
  </si>
  <si>
    <t xml:space="preserve">Music Rehearsal</t>
  </si>
  <si>
    <t xml:space="preserve">CR - 16</t>
  </si>
  <si>
    <t xml:space="preserve">CR - 24</t>
  </si>
  <si>
    <t xml:space="preserve">CR - 27</t>
  </si>
  <si>
    <t xml:space="preserve">Prin Office</t>
  </si>
  <si>
    <t xml:space="preserve">CR - 30</t>
  </si>
  <si>
    <t xml:space="preserve">CR - 22    QC-3</t>
  </si>
  <si>
    <t xml:space="preserve">CR - 32</t>
  </si>
  <si>
    <t xml:space="preserve">CR - 31</t>
  </si>
  <si>
    <t xml:space="preserve">Art CR</t>
  </si>
  <si>
    <t xml:space="preserve">CR - 15</t>
  </si>
  <si>
    <t xml:space="preserve">CR - 3</t>
  </si>
  <si>
    <t xml:space="preserve">CR - 22</t>
  </si>
  <si>
    <t xml:space="preserve">CR - 28</t>
  </si>
  <si>
    <t xml:space="preserve">CR - 21</t>
  </si>
  <si>
    <t xml:space="preserve">CR - 26</t>
  </si>
  <si>
    <t xml:space="preserve">CR - 1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16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s">
        <v>24</v>
      </c>
      <c r="O2" s="2" t="n">
        <v>3.3</v>
      </c>
    </row>
    <row r="3" customFormat="false" ht="12.75" hidden="false" customHeight="false" outlineLevel="0" collapsed="false">
      <c r="A3" s="1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16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s">
        <v>25</v>
      </c>
      <c r="O3" s="2" t="n">
        <v>3</v>
      </c>
    </row>
    <row r="4" customFormat="false" ht="12.75" hidden="false" customHeight="false" outlineLevel="0" collapsed="false">
      <c r="A4" s="1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16</v>
      </c>
      <c r="J4" s="0" t="s">
        <v>23</v>
      </c>
      <c r="K4" s="3" t="n">
        <v>32969</v>
      </c>
      <c r="L4" s="3" t="n">
        <v>32974</v>
      </c>
      <c r="M4" s="3" t="n">
        <v>32993</v>
      </c>
      <c r="N4" s="0" t="s">
        <v>26</v>
      </c>
      <c r="O4" s="2" t="n">
        <v>2.5</v>
      </c>
    </row>
    <row r="5" customFormat="false" ht="12.75" hidden="false" customHeight="false" outlineLevel="0" collapsed="false">
      <c r="A5" s="1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16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s">
        <v>27</v>
      </c>
      <c r="O5" s="2" t="n">
        <v>2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16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s">
        <v>28</v>
      </c>
      <c r="O6" s="2" t="n">
        <v>2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16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s">
        <v>29</v>
      </c>
      <c r="O7" s="2" t="n">
        <v>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16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s">
        <v>30</v>
      </c>
      <c r="O8" s="2" t="n">
        <v>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16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s">
        <v>31</v>
      </c>
      <c r="O9" s="2" t="n">
        <v>1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16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s">
        <v>32</v>
      </c>
      <c r="O10" s="2" t="n">
        <v>1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16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s">
        <v>33</v>
      </c>
      <c r="O11" s="2" t="n">
        <v>1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16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s">
        <v>34</v>
      </c>
      <c r="O12" s="2" t="n">
        <v>1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16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s">
        <v>35</v>
      </c>
      <c r="O13" s="2" t="n">
        <v>1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16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s">
        <v>36</v>
      </c>
      <c r="O14" s="2" t="n">
        <v>1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16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s">
        <v>37</v>
      </c>
      <c r="O15" s="2" t="n">
        <v>1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16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s">
        <v>38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16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s">
        <v>39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16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s">
        <v>40</v>
      </c>
      <c r="O18" s="2" t="n">
        <v>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16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s">
        <v>41</v>
      </c>
      <c r="O19" s="2" t="n">
        <v>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16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s">
        <v>42</v>
      </c>
      <c r="O20" s="2" t="n">
        <v>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16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s">
        <v>43</v>
      </c>
      <c r="O21" s="2" t="n">
        <v>0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16</v>
      </c>
      <c r="J22" s="0" t="s">
        <v>23</v>
      </c>
      <c r="K22" s="3" t="n">
        <v>32969</v>
      </c>
      <c r="L22" s="3" t="n">
        <v>32974</v>
      </c>
      <c r="M22" s="3" t="n">
        <v>32993</v>
      </c>
      <c r="N22" s="0" t="s">
        <v>26</v>
      </c>
      <c r="O22" s="2" t="n">
        <v>0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16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s">
        <v>44</v>
      </c>
      <c r="O23" s="2" t="n">
        <v>0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16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s">
        <v>45</v>
      </c>
      <c r="O24" s="2" t="n">
        <v>0.7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16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s">
        <v>46</v>
      </c>
      <c r="O25" s="2" t="n">
        <v>0.6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16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s">
        <v>47</v>
      </c>
      <c r="O26" s="2" t="n">
        <v>0.6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16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s">
        <v>48</v>
      </c>
      <c r="O27" s="2" t="n">
        <v>0.5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16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s">
        <v>49</v>
      </c>
      <c r="O28" s="2" t="n">
        <v>0.5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16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s">
        <v>50</v>
      </c>
      <c r="O29" s="2" t="n">
        <v>0.5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16</v>
      </c>
      <c r="J30" s="0" t="s">
        <v>23</v>
      </c>
      <c r="K30" s="3" t="n">
        <v>32969</v>
      </c>
      <c r="L30" s="3" t="n">
        <v>32974</v>
      </c>
      <c r="M30" s="3" t="n">
        <v>32988</v>
      </c>
      <c r="N30" s="0" t="s">
        <v>51</v>
      </c>
      <c r="O30" s="2" t="n">
        <v>0.5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16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s">
        <v>52</v>
      </c>
      <c r="O31" s="2" t="n">
        <v>0.4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16</v>
      </c>
      <c r="J32" s="0" t="s">
        <v>23</v>
      </c>
      <c r="K32" s="3" t="n">
        <v>32969</v>
      </c>
      <c r="L32" s="3" t="n">
        <v>32974</v>
      </c>
      <c r="M32" s="3" t="n">
        <v>32988</v>
      </c>
      <c r="N32" s="0" t="s">
        <v>53</v>
      </c>
      <c r="O32" s="2" t="n">
        <v>0.4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16</v>
      </c>
      <c r="J33" s="0" t="s">
        <v>23</v>
      </c>
      <c r="K33" s="3" t="n">
        <v>32969</v>
      </c>
      <c r="L33" s="3" t="n">
        <v>32974</v>
      </c>
      <c r="M33" s="3" t="n">
        <v>32988</v>
      </c>
      <c r="N33" s="0" t="s">
        <v>54</v>
      </c>
      <c r="O33" s="2" t="n">
        <v>0.4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16</v>
      </c>
      <c r="J34" s="0" t="s">
        <v>23</v>
      </c>
      <c r="K34" s="3" t="n">
        <v>32969</v>
      </c>
      <c r="L34" s="3" t="n">
        <v>32974</v>
      </c>
      <c r="M34" s="3" t="n">
        <v>32993</v>
      </c>
      <c r="N34" s="0" t="s">
        <v>26</v>
      </c>
      <c r="O34" s="2" t="n">
        <v>0.3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16</v>
      </c>
      <c r="J35" s="0" t="s">
        <v>23</v>
      </c>
      <c r="K35" s="3" t="n">
        <v>32969</v>
      </c>
      <c r="L35" s="3" t="n">
        <v>32974</v>
      </c>
      <c r="M35" s="3" t="n">
        <v>32988</v>
      </c>
      <c r="N35" s="0" t="s">
        <v>55</v>
      </c>
      <c r="O35" s="2" t="n">
        <v>0.3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16</v>
      </c>
      <c r="J36" s="0" t="s">
        <v>23</v>
      </c>
      <c r="K36" s="3" t="n">
        <v>32969</v>
      </c>
      <c r="L36" s="3" t="n">
        <v>32974</v>
      </c>
      <c r="M36" s="3" t="n">
        <v>32988</v>
      </c>
      <c r="N36" s="0" t="s">
        <v>56</v>
      </c>
      <c r="O36" s="2" t="n">
        <v>0.3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16</v>
      </c>
      <c r="J37" s="0" t="s">
        <v>23</v>
      </c>
      <c r="K37" s="3" t="n">
        <v>32969</v>
      </c>
      <c r="L37" s="3" t="n">
        <v>32974</v>
      </c>
      <c r="M37" s="3" t="n">
        <v>32988</v>
      </c>
      <c r="N37" s="0" t="s">
        <v>57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016</v>
      </c>
      <c r="J38" s="0" t="s">
        <v>23</v>
      </c>
      <c r="K38" s="3" t="n">
        <v>32969</v>
      </c>
      <c r="L38" s="3" t="n">
        <v>32974</v>
      </c>
      <c r="M38" s="3" t="n">
        <v>32988</v>
      </c>
      <c r="N38" s="0" t="s">
        <v>37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016</v>
      </c>
      <c r="J39" s="0" t="s">
        <v>23</v>
      </c>
      <c r="K39" s="3" t="n">
        <v>32969</v>
      </c>
      <c r="L39" s="3" t="n">
        <v>32974</v>
      </c>
      <c r="M39" s="3" t="n">
        <v>32988</v>
      </c>
      <c r="N39" s="0" t="s">
        <v>58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016</v>
      </c>
      <c r="J40" s="0" t="s">
        <v>23</v>
      </c>
      <c r="K40" s="3" t="n">
        <v>32969</v>
      </c>
      <c r="L40" s="3" t="n">
        <v>32974</v>
      </c>
      <c r="M40" s="3" t="n">
        <v>32988</v>
      </c>
      <c r="N40" s="0" t="s">
        <v>59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016</v>
      </c>
      <c r="J41" s="0" t="s">
        <v>23</v>
      </c>
      <c r="K41" s="3" t="n">
        <v>32969</v>
      </c>
      <c r="L41" s="3" t="n">
        <v>32974</v>
      </c>
      <c r="M41" s="3" t="n">
        <v>32988</v>
      </c>
      <c r="N41" s="0" t="s">
        <v>60</v>
      </c>
      <c r="O41" s="2" t="n">
        <v>0</v>
      </c>
    </row>
    <row r="43" customFormat="false" ht="12.75" hidden="false" customHeight="false" outlineLevel="0" collapsed="false">
      <c r="N43" s="1" t="s">
        <v>61</v>
      </c>
      <c r="O43" s="2" t="n">
        <f aca="false">AVERAGE(O2:O41)</f>
        <v>1.025</v>
      </c>
    </row>
    <row r="44" customFormat="false" ht="12.75" hidden="false" customHeight="false" outlineLevel="0" collapsed="false">
      <c r="N44" s="1" t="s">
        <v>62</v>
      </c>
      <c r="O44" s="2" t="n">
        <f aca="false">MEDIAN(O2:O41)</f>
        <v>0.75</v>
      </c>
    </row>
    <row r="45" customFormat="false" ht="12.75" hidden="false" customHeight="false" outlineLevel="0" collapsed="false">
      <c r="N45" s="1" t="s">
        <v>63</v>
      </c>
      <c r="O45" s="0" t="n">
        <v>3.3</v>
      </c>
    </row>
    <row r="46" customFormat="false" ht="12.75" hidden="false" customHeight="false" outlineLevel="0" collapsed="false">
      <c r="N46" s="1" t="s">
        <v>64</v>
      </c>
      <c r="O46" s="0" t="n">
        <v>40</v>
      </c>
    </row>
    <row r="47" customFormat="false" ht="12.75" hidden="false" customHeight="false" outlineLevel="0" collapsed="false">
      <c r="N47" s="1" t="s">
        <v>65</v>
      </c>
      <c r="O4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18:35Z</dcterms:created>
  <dc:creator>Talytha Moore</dc:creator>
  <dc:description/>
  <dc:language>en-US</dc:language>
  <cp:lastModifiedBy>Talytha Moore</cp:lastModifiedBy>
  <dcterms:modified xsi:type="dcterms:W3CDTF">2009-10-23T13:20:07Z</dcterms:modified>
  <cp:revision>0</cp:revision>
  <dc:subject/>
  <dc:title/>
</cp:coreProperties>
</file>